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61978047"/>
        <c:axId val="81943217"/>
      </c:barChart>
      <c:catAx>
        <c:axId val="6197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217"/>
        <c:auto val="1"/>
        <c:lblAlgn val="ctr"/>
        <c:lblOffset val="100"/>
        <c:noMultiLvlLbl val="0"/>
      </c:catAx>
      <c:valAx>
        <c:axId val="81943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0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84563088"/>
        <c:axId val="80645158"/>
      </c:barChart>
      <c:catAx>
        <c:axId val="845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158"/>
        <c:auto val="1"/>
        <c:lblAlgn val="ctr"/>
        <c:lblOffset val="100"/>
        <c:noMultiLvlLbl val="0"/>
      </c:catAx>
      <c:valAx>
        <c:axId val="80645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0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66717145"/>
        <c:axId val="31954865"/>
      </c:barChart>
      <c:catAx>
        <c:axId val="6671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865"/>
        <c:auto val="1"/>
        <c:lblAlgn val="ctr"/>
        <c:lblOffset val="100"/>
        <c:noMultiLvlLbl val="0"/>
      </c:catAx>
      <c:valAx>
        <c:axId val="319548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1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